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69">
  <si>
    <t xml:space="preserve">Board of Directors</t>
  </si>
  <si>
    <t xml:space="preserve">       ÃÚÖÇÁ ãÌáÓ ÇáÅÏÇÑÉ </t>
  </si>
  <si>
    <t xml:space="preserve">MIDDLE EAST FOR DEVELOPMENT &amp; TARDE</t>
  </si>
  <si>
    <t xml:space="preserve">ÇáÔÑÞ ÇáÃæÓØ ááÊäãíÉ æÇáÊÌÇÑÉ </t>
  </si>
  <si>
    <t xml:space="preserve">Dr. Ma'mon Al-Zibdah/Chairman</t>
  </si>
  <si>
    <t xml:space="preserve">Ï. ãÃãæä ÇáÒÈÏÉ/ ÇáÑÆíÓ</t>
  </si>
  <si>
    <t xml:space="preserve">  Established In    </t>
  </si>
  <si>
    <t xml:space="preserve">1984</t>
  </si>
  <si>
    <t xml:space="preserve">ó1984</t>
  </si>
  <si>
    <t xml:space="preserve">ÊÇÑíÎ ÇáÊÃÓíÓ  </t>
  </si>
  <si>
    <t xml:space="preserve">Wael Rahal / Vice</t>
  </si>
  <si>
    <t xml:space="preserve">æÇÆá ÑÍÇá/ÇáäÇÆÈ</t>
  </si>
  <si>
    <t xml:space="preserve">  Address                </t>
  </si>
  <si>
    <t xml:space="preserve">Al-Shabsugh Complex</t>
  </si>
  <si>
    <t xml:space="preserve">ãÌãÚ ÇáÔÇÈÓæÛ ÇáÊÌÇÑí - ÇáØÇÈÞ ÇáÓÇÏÓ</t>
  </si>
  <si>
    <t xml:space="preserve">         ÇáÚäæÇä  </t>
  </si>
  <si>
    <t xml:space="preserve">Mohammad Adilah</t>
  </si>
  <si>
    <t xml:space="preserve">ãÍãÏ ÚÏíáÉ</t>
  </si>
  <si>
    <t xml:space="preserve">  Telephone         </t>
  </si>
  <si>
    <t xml:space="preserve">( 628680 )  ( 628690 )</t>
  </si>
  <si>
    <t xml:space="preserve">( ó628680 )  ( 628690)</t>
  </si>
  <si>
    <t xml:space="preserve">           ÊáÝæä  </t>
  </si>
  <si>
    <t xml:space="preserve">Maie  Salam</t>
  </si>
  <si>
    <t xml:space="preserve">ãí ÓáÇã</t>
  </si>
  <si>
    <t xml:space="preserve">  P.O.Box              </t>
  </si>
  <si>
    <t xml:space="preserve">( 183110 )</t>
  </si>
  <si>
    <t xml:space="preserve">( ó183110)</t>
  </si>
  <si>
    <t xml:space="preserve">           Õ.È  </t>
  </si>
  <si>
    <t xml:space="preserve">Ablah  Abed Al-kader </t>
  </si>
  <si>
    <t xml:space="preserve"> ÚÈáå ÚÈÏ ÇáÞÇÏÑ</t>
  </si>
  <si>
    <t xml:space="preserve">  Telex                  </t>
  </si>
  <si>
    <t xml:space="preserve">( - )</t>
  </si>
  <si>
    <t xml:space="preserve">           ÊáßÓ  </t>
  </si>
  <si>
    <t xml:space="preserve">Izzat Sabha</t>
  </si>
  <si>
    <t xml:space="preserve">ÚÒÊ ÕÈÍÇ</t>
  </si>
  <si>
    <t xml:space="preserve">  Fax                      </t>
  </si>
  <si>
    <t xml:space="preserve">( 628651 )</t>
  </si>
  <si>
    <t xml:space="preserve">( ó628651)</t>
  </si>
  <si>
    <t xml:space="preserve">           ÝÇßÓ  </t>
  </si>
  <si>
    <t xml:space="preserve">Saad Al-deen Al-Rihawi</t>
  </si>
  <si>
    <t xml:space="preserve">ÓÚÏ ÇáÏíä ÇáÑíÍÇæí</t>
  </si>
  <si>
    <t xml:space="preserve">  No. of Branches </t>
  </si>
  <si>
    <t xml:space="preserve">( 1 )</t>
  </si>
  <si>
    <t xml:space="preserve">( ó1)</t>
  </si>
  <si>
    <t xml:space="preserve">     ÚÏÏ ÇáÝÑæÚ  </t>
  </si>
  <si>
    <t xml:space="preserve">Auditors                 </t>
  </si>
  <si>
    <t xml:space="preserve">Arab Professional </t>
  </si>
  <si>
    <t xml:space="preserve">Çáãåäíæä ÇáÚÑÈ</t>
  </si>
  <si>
    <t xml:space="preserve">   ãÏÞÞæ ÇáÍÓÇÈÇÊ</t>
  </si>
  <si>
    <t xml:space="preserve">Legal Counselor   </t>
  </si>
  <si>
    <t xml:space="preserve">Bassam Abu Ja'fr</t>
  </si>
  <si>
    <t xml:space="preserve">ÈÓÇã ÃÈæ ÌÚÝÑ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Buying and selling all kinds of goods &amp; materials</t>
  </si>
  <si>
    <t xml:space="preserve">ÔÑÇÁ æÈíÚ æÅÓÊíÑÇÏ æÊÕÏíÑ ßÇÝÉ ÃäæÇÚ ÇáÓáÚ</t>
  </si>
  <si>
    <t xml:space="preserve">"Mohammad Marwan " Al-Zibdah</t>
  </si>
  <si>
    <t xml:space="preserve">ó"ãÍãÏ ãÑæÇä " ÇáÒÈÏÉ</t>
  </si>
  <si>
    <t xml:space="preserve">beside dealing with stock exchange .</t>
  </si>
  <si>
    <t xml:space="preserve">æÇáÈÖÇÆÚ æßÐáß ÇáÊÚÇãá ÈÇáÇæÑÇÞ  ÇáãÇáíÉ .ó</t>
  </si>
  <si>
    <t xml:space="preserve">Termination Date of the board :</t>
  </si>
  <si>
    <t xml:space="preserve">: ÊÇÑíÎ ÅäÊåÇÁ ãÏÉ ÇáãÌáÓ</t>
  </si>
  <si>
    <t xml:space="preserve">ó2/9/1995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Dr. Ma'mon Al-Zibdah</t>
  </si>
  <si>
    <t xml:space="preserve">Ï. ãÃãæä ÇáÒÈÏÉ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ÜÜÜ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Êã ÊÎÝíÖ ÑÃÓãÇá ÇáÔÑßÉ Çáì ( 000Ñ803 ) ÏíäÇÑ ÈÊÇÑíÎ 4/8/1994</t>
  </si>
  <si>
    <t xml:space="preserve">ãÌãæÚ ÇáãæÌæÏÇÊ</t>
  </si>
  <si>
    <t xml:space="preserve">The company reduced its capital to JD ( 803,000 ) on August 4,1994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0.00"/>
    <numFmt numFmtId="170" formatCode="#,##0.00_);&quot;ÜÜÜÜ&quot;"/>
    <numFmt numFmtId="171" formatCode="#,##0.000_);\(#,##0.000\)"/>
    <numFmt numFmtId="172" formatCode="#,##0_);\(#,##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9.5"/>
      <name val="MS Sans Serif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Arabic Transparent"/>
      <family val="2"/>
    </font>
    <font>
      <b val="true"/>
      <sz val="14"/>
      <name val="Times New Roman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241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027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7814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60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39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8966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329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10011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10290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69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9631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44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185040"/>
          <a:ext cx="1826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5432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100116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1029060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6924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847880"/>
          <a:ext cx="227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6841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11268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055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4180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204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159920</xdr:colOff>
      <xdr:row>57</xdr:row>
      <xdr:rowOff>238680</xdr:rowOff>
    </xdr:to>
    <xdr:sp>
      <xdr:nvSpPr>
        <xdr:cNvPr id="26" name="Text 51"/>
        <xdr:cNvSpPr/>
      </xdr:nvSpPr>
      <xdr:spPr>
        <a:xfrm>
          <a:off x="21449880" y="127994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07808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56720"/>
          <a:ext cx="12204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6680</xdr:rowOff>
    </xdr:to>
    <xdr:sp>
      <xdr:nvSpPr>
        <xdr:cNvPr id="29" name="Text 54"/>
        <xdr:cNvSpPr/>
      </xdr:nvSpPr>
      <xdr:spPr>
        <a:xfrm>
          <a:off x="21449880" y="13635720"/>
          <a:ext cx="11268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143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1930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7800</xdr:rowOff>
    </xdr:from>
    <xdr:to>
      <xdr:col>25</xdr:col>
      <xdr:colOff>34344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450008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292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53082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58692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9815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601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972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20440"/>
          <a:ext cx="1444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10080</xdr:rowOff>
    </xdr:from>
    <xdr:to>
      <xdr:col>17</xdr:col>
      <xdr:colOff>1440360</xdr:colOff>
      <xdr:row>57</xdr:row>
      <xdr:rowOff>238680</xdr:rowOff>
    </xdr:to>
    <xdr:sp>
      <xdr:nvSpPr>
        <xdr:cNvPr id="39" name="Text 73"/>
        <xdr:cNvSpPr/>
      </xdr:nvSpPr>
      <xdr:spPr>
        <a:xfrm>
          <a:off x="12838680" y="127994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241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3120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5776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364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513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11549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080</xdr:rowOff>
    </xdr:from>
    <xdr:to>
      <xdr:col>17</xdr:col>
      <xdr:colOff>2435040</xdr:colOff>
      <xdr:row>52</xdr:row>
      <xdr:rowOff>248040</xdr:rowOff>
    </xdr:to>
    <xdr:sp>
      <xdr:nvSpPr>
        <xdr:cNvPr id="66" name="Text 114"/>
        <xdr:cNvSpPr/>
      </xdr:nvSpPr>
      <xdr:spPr>
        <a:xfrm>
          <a:off x="12838680" y="1142388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1865880</xdr:colOff>
      <xdr:row>39</xdr:row>
      <xdr:rowOff>257040</xdr:rowOff>
    </xdr:to>
    <xdr:sp>
      <xdr:nvSpPr>
        <xdr:cNvPr id="67" name="Text 115"/>
        <xdr:cNvSpPr/>
      </xdr:nvSpPr>
      <xdr:spPr>
        <a:xfrm>
          <a:off x="12838680" y="780012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28080</xdr:rowOff>
    </xdr:from>
    <xdr:to>
      <xdr:col>17</xdr:col>
      <xdr:colOff>2247840</xdr:colOff>
      <xdr:row>40</xdr:row>
      <xdr:rowOff>266760</xdr:rowOff>
    </xdr:to>
    <xdr:sp>
      <xdr:nvSpPr>
        <xdr:cNvPr id="68" name="Text 116"/>
        <xdr:cNvSpPr/>
      </xdr:nvSpPr>
      <xdr:spPr>
        <a:xfrm>
          <a:off x="12838680" y="80787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37800</xdr:rowOff>
    </xdr:from>
    <xdr:to>
      <xdr:col>17</xdr:col>
      <xdr:colOff>2339280</xdr:colOff>
      <xdr:row>43</xdr:row>
      <xdr:rowOff>238320</xdr:rowOff>
    </xdr:to>
    <xdr:sp>
      <xdr:nvSpPr>
        <xdr:cNvPr id="69" name="Text 117"/>
        <xdr:cNvSpPr/>
      </xdr:nvSpPr>
      <xdr:spPr>
        <a:xfrm>
          <a:off x="12838680" y="8924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70" name="Text 118"/>
        <xdr:cNvSpPr/>
      </xdr:nvSpPr>
      <xdr:spPr>
        <a:xfrm>
          <a:off x="21449880" y="8618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71" name="Text 119"/>
        <xdr:cNvSpPr/>
      </xdr:nvSpPr>
      <xdr:spPr>
        <a:xfrm>
          <a:off x="21438720" y="91850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72" name="Text 120"/>
        <xdr:cNvSpPr/>
      </xdr:nvSpPr>
      <xdr:spPr>
        <a:xfrm>
          <a:off x="21449880" y="108478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3" name="Text 121"/>
        <xdr:cNvSpPr/>
      </xdr:nvSpPr>
      <xdr:spPr>
        <a:xfrm>
          <a:off x="21449880" y="147506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S61" colorId="64" zoomScale="100" zoomScaleNormal="100" zoomScalePageLayoutView="100" workbookViewId="0">
      <selection pane="topLeft" activeCell="T66" activeCellId="0" sqref="T66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42</v>
      </c>
      <c r="J8" s="23"/>
      <c r="K8" s="25" t="s">
        <v>31</v>
      </c>
      <c r="L8" s="23"/>
      <c r="M8" s="26" t="s">
        <v>31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30" t="s">
        <v>45</v>
      </c>
      <c r="H10" s="31"/>
      <c r="I10" s="32" t="s">
        <v>46</v>
      </c>
      <c r="J10" s="31"/>
      <c r="K10" s="31"/>
      <c r="L10" s="31"/>
      <c r="M10" s="33"/>
      <c r="N10" s="34" t="s">
        <v>47</v>
      </c>
      <c r="O10" s="35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49</v>
      </c>
      <c r="H11" s="23"/>
      <c r="I11" s="36" t="s">
        <v>50</v>
      </c>
      <c r="J11" s="23"/>
      <c r="K11" s="23"/>
      <c r="L11" s="23"/>
      <c r="M11" s="37"/>
      <c r="N11" s="38" t="s">
        <v>51</v>
      </c>
      <c r="O11" s="28" t="s">
        <v>52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3</v>
      </c>
      <c r="H13" s="31"/>
      <c r="I13" s="31"/>
      <c r="J13" s="31"/>
      <c r="K13" s="31"/>
      <c r="L13" s="31"/>
      <c r="M13" s="31"/>
      <c r="N13" s="31"/>
      <c r="O13" s="42" t="s">
        <v>54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55</v>
      </c>
      <c r="C15" s="46"/>
      <c r="D15" s="33"/>
      <c r="E15" s="47" t="s">
        <v>56</v>
      </c>
      <c r="F15" s="0"/>
      <c r="G15" s="43" t="s">
        <v>57</v>
      </c>
      <c r="H15" s="15"/>
      <c r="I15" s="15"/>
      <c r="J15" s="15"/>
      <c r="K15" s="15"/>
      <c r="L15" s="15"/>
      <c r="M15" s="15"/>
      <c r="N15" s="15"/>
      <c r="O15" s="44" t="s">
        <v>58</v>
      </c>
    </row>
    <row r="16" customFormat="false" ht="14.65" hidden="false" customHeight="false" outlineLevel="0" collapsed="false">
      <c r="B16" s="48" t="s">
        <v>59</v>
      </c>
      <c r="C16" s="0"/>
      <c r="D16" s="11"/>
      <c r="E16" s="12" t="s">
        <v>60</v>
      </c>
      <c r="F16" s="0"/>
      <c r="G16" s="43" t="s">
        <v>61</v>
      </c>
      <c r="H16" s="15"/>
      <c r="I16" s="15"/>
      <c r="J16" s="15"/>
      <c r="K16" s="15"/>
      <c r="L16" s="15"/>
      <c r="M16" s="15"/>
      <c r="N16" s="15"/>
      <c r="O16" s="44" t="s">
        <v>62</v>
      </c>
    </row>
    <row r="17" customFormat="false" ht="14.65" hidden="false" customHeight="false" outlineLevel="0" collapsed="false">
      <c r="B17" s="30" t="s">
        <v>63</v>
      </c>
      <c r="C17" s="33"/>
      <c r="D17" s="31"/>
      <c r="E17" s="49" t="s">
        <v>64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0" t="n">
        <v>34739</v>
      </c>
      <c r="C18" s="23"/>
      <c r="D18" s="51"/>
      <c r="E18" s="52" t="s">
        <v>65</v>
      </c>
      <c r="F18" s="0"/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4.65" hidden="false" customHeight="false" outlineLevel="0" collapsed="false">
      <c r="B20" s="55" t="s">
        <v>66</v>
      </c>
      <c r="C20" s="55"/>
      <c r="D20" s="55"/>
      <c r="E20" s="55"/>
      <c r="F20" s="55" t="s">
        <v>67</v>
      </c>
      <c r="G20" s="55"/>
      <c r="H20" s="55"/>
      <c r="I20" s="55"/>
      <c r="J20" s="55" t="s">
        <v>68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69</v>
      </c>
      <c r="C21" s="59" t="s">
        <v>70</v>
      </c>
      <c r="D21" s="59" t="s">
        <v>71</v>
      </c>
      <c r="E21" s="59" t="s">
        <v>72</v>
      </c>
      <c r="F21" s="58" t="s">
        <v>69</v>
      </c>
      <c r="G21" s="59" t="s">
        <v>70</v>
      </c>
      <c r="H21" s="59" t="s">
        <v>71</v>
      </c>
      <c r="I21" s="59" t="s">
        <v>72</v>
      </c>
      <c r="J21" s="58" t="s">
        <v>69</v>
      </c>
      <c r="K21" s="59" t="s">
        <v>70</v>
      </c>
      <c r="L21" s="59" t="s">
        <v>71</v>
      </c>
      <c r="M21" s="59" t="s">
        <v>72</v>
      </c>
      <c r="N21" s="60"/>
      <c r="O21" s="61"/>
    </row>
    <row r="22" customFormat="false" ht="14.65" hidden="false" customHeight="false" outlineLevel="0" collapsed="false">
      <c r="B22" s="62" t="s">
        <v>73</v>
      </c>
      <c r="C22" s="63" t="s">
        <v>74</v>
      </c>
      <c r="D22" s="63" t="s">
        <v>75</v>
      </c>
      <c r="E22" s="63" t="s">
        <v>76</v>
      </c>
      <c r="F22" s="62" t="s">
        <v>73</v>
      </c>
      <c r="G22" s="63" t="s">
        <v>74</v>
      </c>
      <c r="H22" s="63" t="s">
        <v>75</v>
      </c>
      <c r="I22" s="63" t="s">
        <v>76</v>
      </c>
      <c r="J22" s="62" t="s">
        <v>73</v>
      </c>
      <c r="K22" s="63" t="s">
        <v>74</v>
      </c>
      <c r="L22" s="63" t="s">
        <v>75</v>
      </c>
      <c r="M22" s="63" t="s">
        <v>76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94.256</v>
      </c>
      <c r="C23" s="64" t="n">
        <v>0.006</v>
      </c>
      <c r="D23" s="64" t="n">
        <v>7.022</v>
      </c>
      <c r="E23" s="64" t="n">
        <v>87.228</v>
      </c>
      <c r="F23" s="65" t="n">
        <f aca="false">SUM(G23:I23)</f>
        <v>756875</v>
      </c>
      <c r="G23" s="65" t="n">
        <v>50</v>
      </c>
      <c r="H23" s="65" t="n">
        <v>56383</v>
      </c>
      <c r="I23" s="65" t="n">
        <v>700442</v>
      </c>
      <c r="J23" s="65" t="n">
        <f aca="false">SUM(K23:M23)</f>
        <v>742</v>
      </c>
      <c r="K23" s="65" t="n">
        <v>1</v>
      </c>
      <c r="L23" s="65" t="n">
        <v>35</v>
      </c>
      <c r="M23" s="65" t="n">
        <v>706</v>
      </c>
      <c r="N23" s="66" t="s">
        <v>77</v>
      </c>
      <c r="O23" s="67" t="s">
        <v>78</v>
      </c>
    </row>
    <row r="24" customFormat="false" ht="14.65" hidden="false" customHeight="false" outlineLevel="0" collapsed="false">
      <c r="B24" s="64" t="n">
        <f aca="false">SUM(C24:E24)</f>
        <v>4.499</v>
      </c>
      <c r="C24" s="64" t="n">
        <v>0</v>
      </c>
      <c r="D24" s="64" t="n">
        <v>0</v>
      </c>
      <c r="E24" s="64" t="n">
        <v>4.499</v>
      </c>
      <c r="F24" s="65" t="n">
        <f aca="false">SUM(G24:I24)</f>
        <v>36125</v>
      </c>
      <c r="G24" s="65" t="n">
        <v>0</v>
      </c>
      <c r="H24" s="65" t="n">
        <v>0</v>
      </c>
      <c r="I24" s="65" t="n">
        <v>36125</v>
      </c>
      <c r="J24" s="65" t="n">
        <f aca="false">SUM(K24:M24)</f>
        <v>6</v>
      </c>
      <c r="K24" s="65" t="n">
        <v>0</v>
      </c>
      <c r="L24" s="65" t="n">
        <v>0</v>
      </c>
      <c r="M24" s="65" t="n">
        <v>6</v>
      </c>
      <c r="N24" s="66" t="s">
        <v>79</v>
      </c>
      <c r="O24" s="67" t="s">
        <v>80</v>
      </c>
    </row>
    <row r="25" customFormat="false" ht="14.6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8" t="s">
        <v>81</v>
      </c>
      <c r="O25" s="67" t="s">
        <v>82</v>
      </c>
    </row>
    <row r="26" customFormat="false" ht="14.6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8" t="s">
        <v>83</v>
      </c>
      <c r="O26" s="67" t="s">
        <v>84</v>
      </c>
    </row>
    <row r="27" customFormat="false" ht="14.65" hidden="false" customHeight="false" outlineLevel="0" collapsed="false">
      <c r="B27" s="64" t="n">
        <f aca="false">SUM(C27:E27)</f>
        <v>1.245</v>
      </c>
      <c r="C27" s="64" t="n">
        <v>0</v>
      </c>
      <c r="D27" s="64" t="n">
        <v>0</v>
      </c>
      <c r="E27" s="64" t="n">
        <v>1.245</v>
      </c>
      <c r="F27" s="65" t="n">
        <f aca="false">SUM(G27:I27)</f>
        <v>10000</v>
      </c>
      <c r="G27" s="65" t="n">
        <v>0</v>
      </c>
      <c r="H27" s="65" t="n">
        <v>0</v>
      </c>
      <c r="I27" s="65" t="n">
        <v>10000</v>
      </c>
      <c r="J27" s="65" t="n">
        <f aca="false">SUM(K27:M27)</f>
        <v>1</v>
      </c>
      <c r="K27" s="65" t="n">
        <v>0</v>
      </c>
      <c r="L27" s="65" t="n">
        <v>0</v>
      </c>
      <c r="M27" s="65" t="n">
        <v>1</v>
      </c>
      <c r="N27" s="68" t="s">
        <v>85</v>
      </c>
      <c r="O27" s="67" t="s">
        <v>86</v>
      </c>
    </row>
    <row r="28" customFormat="false" ht="14.65" hidden="false" customHeight="false" outlineLevel="0" collapsed="false">
      <c r="B28" s="69" t="n">
        <v>100</v>
      </c>
      <c r="C28" s="69" t="n">
        <v>0.006</v>
      </c>
      <c r="D28" s="69" t="n">
        <v>7.022</v>
      </c>
      <c r="E28" s="69" t="n">
        <v>92.972</v>
      </c>
      <c r="F28" s="70" t="n">
        <v>803000</v>
      </c>
      <c r="G28" s="70" t="n">
        <v>50</v>
      </c>
      <c r="H28" s="70" t="n">
        <v>56383</v>
      </c>
      <c r="I28" s="70" t="n">
        <v>746567</v>
      </c>
      <c r="J28" s="70" t="n">
        <v>749</v>
      </c>
      <c r="K28" s="70" t="n">
        <v>1</v>
      </c>
      <c r="L28" s="70" t="n">
        <v>35</v>
      </c>
      <c r="M28" s="70" t="n">
        <v>713</v>
      </c>
      <c r="N28" s="68" t="s">
        <v>73</v>
      </c>
      <c r="O28" s="67" t="s">
        <v>87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65" hidden="false" customHeight="false" outlineLevel="0" collapsed="false">
      <c r="B30" s="71" t="s">
        <v>88</v>
      </c>
      <c r="C30" s="71"/>
      <c r="D30" s="71"/>
      <c r="E30" s="71"/>
      <c r="F30" s="0"/>
      <c r="G30" s="72" t="s">
        <v>89</v>
      </c>
      <c r="H30" s="73" t="s">
        <v>90</v>
      </c>
      <c r="I30" s="31"/>
      <c r="J30" s="74"/>
      <c r="K30" s="75" t="s">
        <v>91</v>
      </c>
      <c r="L30" s="75"/>
      <c r="M30" s="72" t="s">
        <v>92</v>
      </c>
      <c r="N30" s="72"/>
      <c r="O30" s="76" t="s">
        <v>93</v>
      </c>
    </row>
    <row r="31" customFormat="false" ht="14.65" hidden="false" customHeight="false" outlineLevel="0" collapsed="false">
      <c r="B31" s="77" t="s">
        <v>94</v>
      </c>
      <c r="C31" s="77"/>
      <c r="D31" s="77"/>
      <c r="E31" s="77"/>
      <c r="F31" s="0"/>
      <c r="G31" s="78"/>
      <c r="H31" s="79" t="s">
        <v>95</v>
      </c>
      <c r="I31" s="23"/>
      <c r="J31" s="80"/>
      <c r="K31" s="81" t="s">
        <v>96</v>
      </c>
      <c r="L31" s="81"/>
      <c r="M31" s="82" t="s">
        <v>97</v>
      </c>
      <c r="N31" s="83"/>
      <c r="O31" s="78"/>
      <c r="R31" s="84"/>
    </row>
    <row r="32" customFormat="false" ht="14.65" hidden="false" customHeight="false" outlineLevel="0" collapsed="false">
      <c r="B32" s="85" t="s">
        <v>98</v>
      </c>
      <c r="C32" s="86" t="s">
        <v>99</v>
      </c>
      <c r="D32" s="86" t="s">
        <v>100</v>
      </c>
      <c r="E32" s="87"/>
      <c r="F32" s="0"/>
      <c r="G32" s="88" t="s">
        <v>101</v>
      </c>
      <c r="H32" s="89" t="s">
        <v>102</v>
      </c>
      <c r="I32" s="15"/>
      <c r="J32" s="0"/>
      <c r="K32" s="90" t="n">
        <v>15.11</v>
      </c>
      <c r="L32" s="91"/>
      <c r="M32" s="92"/>
      <c r="N32" s="93" t="s">
        <v>103</v>
      </c>
      <c r="O32" s="88" t="s">
        <v>104</v>
      </c>
    </row>
    <row r="33" customFormat="false" ht="14.65" hidden="false" customHeight="false" outlineLevel="0" collapsed="false">
      <c r="B33" s="94"/>
      <c r="C33" s="94"/>
      <c r="D33" s="94"/>
      <c r="E33" s="95" t="s">
        <v>105</v>
      </c>
      <c r="F33" s="0"/>
      <c r="G33" s="96"/>
      <c r="H33" s="97"/>
      <c r="I33" s="15"/>
      <c r="J33" s="0"/>
      <c r="K33" s="98"/>
      <c r="L33" s="99"/>
      <c r="M33" s="92"/>
      <c r="N33" s="100"/>
      <c r="O33" s="96"/>
    </row>
    <row r="34" customFormat="false" ht="14.65" hidden="false" customHeight="false" outlineLevel="0" collapsed="false">
      <c r="B34" s="101" t="n">
        <v>5</v>
      </c>
      <c r="C34" s="101" t="n">
        <v>2</v>
      </c>
      <c r="D34" s="101" t="n">
        <v>3</v>
      </c>
      <c r="E34" s="102" t="s">
        <v>76</v>
      </c>
      <c r="F34" s="0"/>
      <c r="G34" s="96"/>
      <c r="H34" s="97"/>
      <c r="I34" s="15"/>
      <c r="J34" s="0"/>
      <c r="K34" s="98"/>
      <c r="L34" s="99"/>
      <c r="M34" s="92"/>
      <c r="N34" s="100"/>
      <c r="O34" s="96"/>
    </row>
    <row r="35" customFormat="false" ht="16.5" hidden="false" customHeight="true" outlineLevel="0" collapsed="false">
      <c r="B35" s="94"/>
      <c r="C35" s="94"/>
      <c r="D35" s="94"/>
      <c r="E35" s="103" t="s">
        <v>106</v>
      </c>
      <c r="F35" s="0"/>
      <c r="G35" s="96"/>
      <c r="H35" s="97"/>
      <c r="I35" s="15"/>
      <c r="J35" s="0"/>
      <c r="K35" s="98"/>
      <c r="L35" s="99"/>
      <c r="M35" s="92"/>
      <c r="N35" s="100"/>
      <c r="O35" s="96"/>
    </row>
    <row r="36" customFormat="false" ht="16.5" hidden="false" customHeight="true" outlineLevel="0" collapsed="false">
      <c r="B36" s="101" t="n">
        <v>1</v>
      </c>
      <c r="C36" s="101" t="s">
        <v>107</v>
      </c>
      <c r="D36" s="101" t="n">
        <v>1</v>
      </c>
      <c r="E36" s="104" t="s">
        <v>108</v>
      </c>
      <c r="F36" s="15"/>
      <c r="G36" s="105"/>
      <c r="H36" s="106"/>
      <c r="I36" s="23"/>
      <c r="J36" s="23"/>
      <c r="K36" s="107"/>
      <c r="L36" s="108"/>
      <c r="M36" s="109"/>
      <c r="N36" s="109"/>
      <c r="O36" s="105"/>
    </row>
    <row r="37" customFormat="false" ht="21.95" hidden="false" customHeight="true" outlineLevel="0" collapsed="false">
      <c r="J37" s="0"/>
      <c r="K37" s="0"/>
      <c r="L37" s="0"/>
      <c r="M37" s="0"/>
      <c r="P37" s="110" t="n">
        <v>1993</v>
      </c>
      <c r="Q37" s="110" t="n">
        <v>1992</v>
      </c>
      <c r="R37" s="111" t="s">
        <v>109</v>
      </c>
      <c r="S37" s="112"/>
      <c r="T37" s="110" t="n">
        <v>1993</v>
      </c>
      <c r="U37" s="110" t="n">
        <v>1992</v>
      </c>
      <c r="V37" s="110" t="n">
        <v>1991</v>
      </c>
      <c r="W37" s="110" t="n">
        <v>1990</v>
      </c>
      <c r="X37" s="110" t="n">
        <v>1989</v>
      </c>
      <c r="Y37" s="113" t="s">
        <v>110</v>
      </c>
      <c r="Z37" s="111" t="s">
        <v>111</v>
      </c>
    </row>
    <row r="38" customFormat="false" ht="21.95" hidden="false" customHeight="tru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s">
        <v>112</v>
      </c>
      <c r="Q38" s="116" t="s">
        <v>112</v>
      </c>
      <c r="R38" s="117" t="s">
        <v>113</v>
      </c>
      <c r="S38" s="112"/>
      <c r="T38" s="118" t="n">
        <v>1</v>
      </c>
      <c r="U38" s="118" t="n">
        <v>1</v>
      </c>
      <c r="V38" s="118" t="n">
        <v>1</v>
      </c>
      <c r="W38" s="118" t="s">
        <v>112</v>
      </c>
      <c r="X38" s="118" t="s">
        <v>112</v>
      </c>
      <c r="Y38" s="119"/>
      <c r="Z38" s="120" t="s">
        <v>114</v>
      </c>
    </row>
    <row r="39" customFormat="false" ht="21.95" hidden="false" customHeight="true" outlineLevel="0" collapsed="false">
      <c r="P39" s="116" t="s">
        <v>112</v>
      </c>
      <c r="Q39" s="116" t="n">
        <v>0.03</v>
      </c>
      <c r="R39" s="117" t="s">
        <v>115</v>
      </c>
      <c r="S39" s="112"/>
      <c r="T39" s="118" t="n">
        <v>0.82</v>
      </c>
      <c r="U39" s="118" t="s">
        <v>112</v>
      </c>
      <c r="V39" s="118" t="s">
        <v>112</v>
      </c>
      <c r="W39" s="118" t="s">
        <v>112</v>
      </c>
      <c r="X39" s="118" t="s">
        <v>112</v>
      </c>
      <c r="Y39" s="119"/>
      <c r="Z39" s="120" t="s">
        <v>116</v>
      </c>
    </row>
    <row r="40" customFormat="false" ht="21.95" hidden="false" customHeight="true" outlineLevel="0" collapsed="false">
      <c r="P40" s="116" t="s">
        <v>112</v>
      </c>
      <c r="Q40" s="116" t="s">
        <v>112</v>
      </c>
      <c r="R40" s="117" t="s">
        <v>117</v>
      </c>
      <c r="S40" s="112"/>
      <c r="T40" s="118" t="n">
        <f aca="false">+T53/T41</f>
        <v>0.27837795765878</v>
      </c>
      <c r="U40" s="118" t="n">
        <v>0.254</v>
      </c>
      <c r="V40" s="118" t="n">
        <v>0.211</v>
      </c>
      <c r="W40" s="118" t="s">
        <v>112</v>
      </c>
      <c r="X40" s="118" t="s">
        <v>112</v>
      </c>
      <c r="Y40" s="119"/>
      <c r="Z40" s="120" t="s">
        <v>118</v>
      </c>
    </row>
    <row r="41" customFormat="false" ht="21.95" hidden="false" customHeight="true" outlineLevel="0" collapsed="false">
      <c r="P41" s="116" t="s">
        <v>112</v>
      </c>
      <c r="Q41" s="116" t="s">
        <v>112</v>
      </c>
      <c r="R41" s="121" t="s">
        <v>119</v>
      </c>
      <c r="S41" s="112"/>
      <c r="T41" s="122" t="n">
        <v>1606000</v>
      </c>
      <c r="U41" s="123" t="n">
        <v>1606000</v>
      </c>
      <c r="V41" s="123" t="n">
        <v>1606000</v>
      </c>
      <c r="W41" s="118" t="s">
        <v>112</v>
      </c>
      <c r="X41" s="118" t="s">
        <v>112</v>
      </c>
      <c r="Y41" s="119"/>
      <c r="Z41" s="120" t="s">
        <v>120</v>
      </c>
    </row>
    <row r="42" customFormat="false" ht="21.95" hidden="false" customHeight="true" outlineLevel="0" collapsed="false">
      <c r="P42" s="116" t="s">
        <v>112</v>
      </c>
      <c r="Q42" s="116" t="s">
        <v>112</v>
      </c>
      <c r="R42" s="124" t="s">
        <v>121</v>
      </c>
      <c r="S42" s="112"/>
      <c r="T42" s="122" t="n">
        <v>490685</v>
      </c>
      <c r="U42" s="118" t="s">
        <v>112</v>
      </c>
      <c r="V42" s="118" t="s">
        <v>112</v>
      </c>
      <c r="W42" s="118" t="s">
        <v>112</v>
      </c>
      <c r="X42" s="118" t="s">
        <v>112</v>
      </c>
      <c r="Y42" s="119"/>
      <c r="Z42" s="120" t="s">
        <v>122</v>
      </c>
    </row>
    <row r="43" customFormat="false" ht="21.95" hidden="false" customHeight="true" outlineLevel="0" collapsed="false">
      <c r="P43" s="116" t="s">
        <v>112</v>
      </c>
      <c r="Q43" s="116" t="s">
        <v>112</v>
      </c>
      <c r="R43" s="125" t="s">
        <v>123</v>
      </c>
      <c r="S43" s="112"/>
      <c r="T43" s="122" t="n">
        <v>188206</v>
      </c>
      <c r="U43" s="118" t="s">
        <v>112</v>
      </c>
      <c r="V43" s="118" t="s">
        <v>112</v>
      </c>
      <c r="W43" s="118" t="s">
        <v>112</v>
      </c>
      <c r="X43" s="118" t="s">
        <v>112</v>
      </c>
      <c r="Y43" s="119"/>
      <c r="Z43" s="120" t="s">
        <v>124</v>
      </c>
    </row>
    <row r="44" customFormat="false" ht="21.95" hidden="false" customHeight="true" outlineLevel="0" collapsed="false">
      <c r="P44" s="116" t="s">
        <v>112</v>
      </c>
      <c r="Q44" s="116" t="s">
        <v>112</v>
      </c>
      <c r="R44" s="124" t="s">
        <v>125</v>
      </c>
      <c r="S44" s="112"/>
      <c r="T44" s="122" t="n">
        <v>523</v>
      </c>
      <c r="U44" s="118" t="s">
        <v>112</v>
      </c>
      <c r="V44" s="118" t="s">
        <v>112</v>
      </c>
      <c r="W44" s="118" t="s">
        <v>112</v>
      </c>
      <c r="X44" s="118" t="s">
        <v>112</v>
      </c>
      <c r="Y44" s="119"/>
      <c r="Z44" s="120" t="s">
        <v>126</v>
      </c>
    </row>
    <row r="45" customFormat="false" ht="21.95" hidden="false" customHeight="true" outlineLevel="0" collapsed="false">
      <c r="P45" s="116" t="s">
        <v>112</v>
      </c>
      <c r="Q45" s="116" t="n">
        <v>10.378</v>
      </c>
      <c r="R45" s="124" t="s">
        <v>127</v>
      </c>
      <c r="S45" s="112"/>
      <c r="T45" s="122" t="n">
        <f aca="false">+T41*T39</f>
        <v>1316920</v>
      </c>
      <c r="U45" s="118" t="s">
        <v>112</v>
      </c>
      <c r="V45" s="118" t="s">
        <v>112</v>
      </c>
      <c r="W45" s="118" t="s">
        <v>112</v>
      </c>
      <c r="X45" s="118" t="s">
        <v>112</v>
      </c>
      <c r="Y45" s="126"/>
      <c r="Z45" s="120" t="s">
        <v>128</v>
      </c>
    </row>
    <row r="46" customFormat="false" ht="21.95" hidden="false" customHeight="true" outlineLevel="0" collapsed="false">
      <c r="P46" s="116" t="s">
        <v>112</v>
      </c>
      <c r="Q46" s="116" t="n">
        <v>11.87</v>
      </c>
      <c r="R46" s="124" t="s">
        <v>129</v>
      </c>
      <c r="S46" s="112"/>
      <c r="T46" s="127" t="s">
        <v>130</v>
      </c>
      <c r="U46" s="112"/>
      <c r="V46" s="112"/>
      <c r="W46" s="112"/>
      <c r="X46" s="112"/>
      <c r="Y46" s="112"/>
      <c r="Z46" s="111" t="s">
        <v>131</v>
      </c>
    </row>
    <row r="47" customFormat="false" ht="21.95" hidden="false" customHeight="true" outlineLevel="0" collapsed="false">
      <c r="P47" s="116" t="s">
        <v>112</v>
      </c>
      <c r="Q47" s="116" t="s">
        <v>112</v>
      </c>
      <c r="R47" s="128" t="s">
        <v>132</v>
      </c>
      <c r="S47" s="112"/>
      <c r="T47" s="122" t="n">
        <v>2400000</v>
      </c>
      <c r="U47" s="123" t="n">
        <v>2400000</v>
      </c>
      <c r="V47" s="123" t="n">
        <v>2400000</v>
      </c>
      <c r="W47" s="118" t="s">
        <v>112</v>
      </c>
      <c r="X47" s="118" t="s">
        <v>112</v>
      </c>
      <c r="Y47" s="129"/>
      <c r="Z47" s="120" t="s">
        <v>133</v>
      </c>
    </row>
    <row r="48" customFormat="false" ht="21.95" hidden="false" customHeight="true" outlineLevel="0" collapsed="false">
      <c r="P48" s="116" t="s">
        <v>112</v>
      </c>
      <c r="Q48" s="130" t="n">
        <v>6.022</v>
      </c>
      <c r="R48" s="125" t="s">
        <v>134</v>
      </c>
      <c r="S48" s="112"/>
      <c r="T48" s="122" t="n">
        <v>1606000</v>
      </c>
      <c r="U48" s="123" t="n">
        <v>1606000</v>
      </c>
      <c r="V48" s="123" t="n">
        <v>1606000</v>
      </c>
      <c r="W48" s="118" t="s">
        <v>112</v>
      </c>
      <c r="X48" s="118" t="s">
        <v>112</v>
      </c>
      <c r="Y48" s="129"/>
      <c r="Z48" s="120" t="s">
        <v>135</v>
      </c>
    </row>
    <row r="49" customFormat="false" ht="21.95" hidden="false" customHeight="true" outlineLevel="0" collapsed="false">
      <c r="P49" s="116" t="s">
        <v>112</v>
      </c>
      <c r="Q49" s="116" t="n">
        <v>87.43</v>
      </c>
      <c r="R49" s="124" t="s">
        <v>136</v>
      </c>
      <c r="S49" s="112"/>
      <c r="T49" s="122" t="n">
        <v>803000</v>
      </c>
      <c r="U49" s="123" t="n">
        <v>803000</v>
      </c>
      <c r="V49" s="123" t="n">
        <v>803000</v>
      </c>
      <c r="W49" s="118" t="s">
        <v>112</v>
      </c>
      <c r="X49" s="118" t="s">
        <v>112</v>
      </c>
      <c r="Y49" s="129"/>
      <c r="Z49" s="120" t="s">
        <v>137</v>
      </c>
    </row>
    <row r="50" customFormat="false" ht="21.95" hidden="false" customHeight="true" outlineLevel="0" collapsed="false">
      <c r="P50" s="116" t="s">
        <v>112</v>
      </c>
      <c r="Q50" s="130" t="n">
        <v>4.739</v>
      </c>
      <c r="R50" s="131" t="s">
        <v>138</v>
      </c>
      <c r="S50" s="112"/>
      <c r="T50" s="122" t="n">
        <v>19764</v>
      </c>
      <c r="U50" s="123" t="n">
        <v>15711</v>
      </c>
      <c r="V50" s="123" t="n">
        <v>8670</v>
      </c>
      <c r="W50" s="118" t="s">
        <v>112</v>
      </c>
      <c r="X50" s="118" t="s">
        <v>112</v>
      </c>
      <c r="Y50" s="129"/>
      <c r="Z50" s="120" t="s">
        <v>139</v>
      </c>
    </row>
    <row r="51" customFormat="false" ht="21.95" hidden="false" customHeight="true" outlineLevel="0" collapsed="false">
      <c r="P51" s="116" t="s">
        <v>112</v>
      </c>
      <c r="Q51" s="116" t="n">
        <v>12.57</v>
      </c>
      <c r="R51" s="117" t="s">
        <v>140</v>
      </c>
      <c r="S51" s="112"/>
      <c r="T51" s="122" t="n">
        <v>8670</v>
      </c>
      <c r="U51" s="132" t="n">
        <v>8670</v>
      </c>
      <c r="V51" s="132" t="n">
        <v>8670</v>
      </c>
      <c r="W51" s="118" t="s">
        <v>112</v>
      </c>
      <c r="X51" s="118" t="s">
        <v>112</v>
      </c>
      <c r="Y51" s="133"/>
      <c r="Z51" s="134" t="s">
        <v>141</v>
      </c>
    </row>
    <row r="52" customFormat="false" ht="21.95" hidden="false" customHeight="true" outlineLevel="0" collapsed="false">
      <c r="P52" s="116" t="s">
        <v>112</v>
      </c>
      <c r="Q52" s="130" t="n">
        <v>12.57</v>
      </c>
      <c r="R52" s="131" t="s">
        <v>142</v>
      </c>
      <c r="S52" s="112"/>
      <c r="T52" s="123" t="n">
        <v>-384359</v>
      </c>
      <c r="U52" s="123" t="n">
        <v>-420030</v>
      </c>
      <c r="V52" s="123" t="n">
        <v>-481988</v>
      </c>
      <c r="W52" s="118" t="s">
        <v>112</v>
      </c>
      <c r="X52" s="118" t="s">
        <v>112</v>
      </c>
      <c r="Y52" s="135"/>
      <c r="Z52" s="120" t="s">
        <v>143</v>
      </c>
    </row>
    <row r="53" customFormat="false" ht="21.95" hidden="false" customHeight="true" outlineLevel="0" collapsed="false">
      <c r="P53" s="116" t="s">
        <v>112</v>
      </c>
      <c r="Q53" s="116" t="n">
        <v>14.377</v>
      </c>
      <c r="R53" s="136" t="s">
        <v>144</v>
      </c>
      <c r="S53" s="112"/>
      <c r="T53" s="122" t="n">
        <f aca="false">SUM(T49:T52)</f>
        <v>447075</v>
      </c>
      <c r="U53" s="123" t="n">
        <v>407351</v>
      </c>
      <c r="V53" s="123" t="n">
        <v>338352</v>
      </c>
      <c r="W53" s="118" t="s">
        <v>112</v>
      </c>
      <c r="X53" s="118" t="s">
        <v>112</v>
      </c>
      <c r="Y53" s="137"/>
      <c r="Z53" s="120" t="s">
        <v>145</v>
      </c>
    </row>
    <row r="54" customFormat="false" ht="21.95" hidden="false" customHeight="true" outlineLevel="0" collapsed="false">
      <c r="P54" s="116" t="s">
        <v>112</v>
      </c>
      <c r="Q54" s="116" t="n">
        <v>14.377</v>
      </c>
      <c r="R54" s="117" t="s">
        <v>146</v>
      </c>
      <c r="S54" s="112"/>
      <c r="T54" s="113" t="s">
        <v>147</v>
      </c>
      <c r="U54" s="112"/>
      <c r="V54" s="112"/>
      <c r="W54" s="112"/>
      <c r="X54" s="112"/>
      <c r="Y54" s="112"/>
      <c r="Z54" s="111" t="s">
        <v>148</v>
      </c>
    </row>
    <row r="55" customFormat="false" ht="21.95" hidden="false" customHeight="true" outlineLevel="0" collapsed="false">
      <c r="P55" s="116" t="s">
        <v>112</v>
      </c>
      <c r="Q55" s="116" t="s">
        <v>112</v>
      </c>
      <c r="R55" s="136" t="s">
        <v>149</v>
      </c>
      <c r="S55" s="112"/>
      <c r="T55" s="122" t="n">
        <v>16293</v>
      </c>
      <c r="U55" s="123" t="n">
        <v>19306</v>
      </c>
      <c r="V55" s="123" t="n">
        <v>8997</v>
      </c>
      <c r="W55" s="118" t="s">
        <v>112</v>
      </c>
      <c r="X55" s="118" t="s">
        <v>112</v>
      </c>
      <c r="Y55" s="138"/>
      <c r="Z55" s="139" t="s">
        <v>150</v>
      </c>
    </row>
    <row r="56" customFormat="false" ht="21.95" hidden="false" customHeight="true" outlineLevel="0" collapsed="false">
      <c r="P56" s="116" t="s">
        <v>112</v>
      </c>
      <c r="Q56" s="116" t="n">
        <v>24.423</v>
      </c>
      <c r="R56" s="117" t="s">
        <v>151</v>
      </c>
      <c r="S56" s="112"/>
      <c r="T56" s="122" t="n">
        <v>442883</v>
      </c>
      <c r="U56" s="140" t="n">
        <v>435641</v>
      </c>
      <c r="V56" s="140" t="n">
        <v>498592</v>
      </c>
      <c r="W56" s="118" t="s">
        <v>112</v>
      </c>
      <c r="X56" s="118" t="s">
        <v>112</v>
      </c>
      <c r="Y56" s="138"/>
      <c r="Z56" s="139" t="s">
        <v>152</v>
      </c>
    </row>
    <row r="57" customFormat="false" ht="21.95" hidden="false" customHeight="true" outlineLevel="0" collapsed="false">
      <c r="P57" s="116" t="s">
        <v>112</v>
      </c>
      <c r="Q57" s="116" t="n">
        <v>7.439</v>
      </c>
      <c r="R57" s="117" t="s">
        <v>153</v>
      </c>
      <c r="S57" s="141"/>
      <c r="T57" s="122" t="n">
        <v>120942</v>
      </c>
      <c r="U57" s="123" t="n">
        <v>136248</v>
      </c>
      <c r="V57" s="123" t="n">
        <v>139818</v>
      </c>
      <c r="W57" s="118" t="s">
        <v>112</v>
      </c>
      <c r="X57" s="118" t="s">
        <v>112</v>
      </c>
      <c r="Y57" s="138"/>
      <c r="Z57" s="120" t="s">
        <v>154</v>
      </c>
    </row>
    <row r="58" customFormat="false" ht="21.95" hidden="false" customHeight="true" outlineLevel="0" collapsed="false">
      <c r="P58" s="116" t="s">
        <v>112</v>
      </c>
      <c r="Q58" s="123" t="n">
        <v>377077</v>
      </c>
      <c r="R58" s="117" t="s">
        <v>155</v>
      </c>
      <c r="S58" s="112"/>
      <c r="T58" s="122" t="n">
        <f aca="false">+T59-T56-T55</f>
        <v>2620</v>
      </c>
      <c r="U58" s="123" t="n">
        <v>10968</v>
      </c>
      <c r="V58" s="123" t="n">
        <v>2</v>
      </c>
      <c r="W58" s="118" t="s">
        <v>112</v>
      </c>
      <c r="X58" s="118" t="s">
        <v>112</v>
      </c>
      <c r="Y58" s="138"/>
      <c r="Z58" s="120" t="s">
        <v>156</v>
      </c>
    </row>
    <row r="59" customFormat="false" ht="21.95" hidden="false" customHeight="true" outlineLevel="0" collapsed="false">
      <c r="P59" s="142"/>
      <c r="Q59" s="142"/>
      <c r="R59" s="143" t="s">
        <v>157</v>
      </c>
      <c r="S59" s="112"/>
      <c r="T59" s="122" t="n">
        <v>461796</v>
      </c>
      <c r="U59" s="123" t="n">
        <v>465915</v>
      </c>
      <c r="V59" s="123" t="n">
        <v>507591</v>
      </c>
      <c r="W59" s="118" t="s">
        <v>112</v>
      </c>
      <c r="X59" s="118" t="s">
        <v>112</v>
      </c>
      <c r="Y59" s="138"/>
      <c r="Z59" s="120" t="s">
        <v>158</v>
      </c>
    </row>
    <row r="60" customFormat="false" ht="21.95" hidden="false" customHeight="true" outlineLevel="0" collapsed="false">
      <c r="P60" s="144" t="s">
        <v>159</v>
      </c>
      <c r="Q60" s="144"/>
      <c r="R60" s="145"/>
      <c r="S60" s="112"/>
      <c r="T60" s="122" t="n">
        <v>14721</v>
      </c>
      <c r="U60" s="146" t="n">
        <v>58564</v>
      </c>
      <c r="V60" s="146" t="n">
        <v>169239</v>
      </c>
      <c r="W60" s="118" t="s">
        <v>112</v>
      </c>
      <c r="X60" s="118" t="s">
        <v>112</v>
      </c>
      <c r="Y60" s="147"/>
      <c r="Z60" s="148" t="s">
        <v>160</v>
      </c>
    </row>
    <row r="61" customFormat="false" ht="21.95" hidden="false" customHeight="true" outlineLevel="0" collapsed="false">
      <c r="P61" s="0"/>
      <c r="S61" s="112"/>
      <c r="T61" s="122" t="n">
        <f aca="false">+T59-T60-T53</f>
        <v>0</v>
      </c>
      <c r="U61" s="132" t="n">
        <v>0</v>
      </c>
      <c r="V61" s="132" t="n">
        <v>0</v>
      </c>
      <c r="W61" s="118" t="s">
        <v>112</v>
      </c>
      <c r="X61" s="118" t="s">
        <v>112</v>
      </c>
      <c r="Y61" s="149"/>
      <c r="Z61" s="148" t="s">
        <v>161</v>
      </c>
    </row>
    <row r="62" customFormat="false" ht="21.95" hidden="false" customHeight="true" outlineLevel="0" collapsed="false">
      <c r="P62" s="144"/>
      <c r="S62" s="112"/>
      <c r="T62" s="122" t="n">
        <v>0</v>
      </c>
      <c r="U62" s="123" t="n">
        <v>0</v>
      </c>
      <c r="V62" s="123" t="n">
        <v>0</v>
      </c>
      <c r="W62" s="118" t="s">
        <v>112</v>
      </c>
      <c r="X62" s="118" t="s">
        <v>112</v>
      </c>
      <c r="Y62" s="137"/>
      <c r="Z62" s="120" t="s">
        <v>162</v>
      </c>
    </row>
    <row r="63" customFormat="false" ht="21.95" hidden="false" customHeight="true" outlineLevel="0" collapsed="false">
      <c r="S63" s="112"/>
      <c r="T63" s="122" t="n">
        <f aca="false">+T59-T53</f>
        <v>14721</v>
      </c>
      <c r="U63" s="123" t="n">
        <v>58564</v>
      </c>
      <c r="V63" s="123" t="n">
        <v>169239</v>
      </c>
      <c r="W63" s="118" t="s">
        <v>112</v>
      </c>
      <c r="X63" s="118" t="s">
        <v>112</v>
      </c>
      <c r="Y63" s="150"/>
      <c r="Z63" s="148" t="s">
        <v>163</v>
      </c>
    </row>
    <row r="64" customFormat="false" ht="21.95" hidden="false" customHeight="true" outlineLevel="0" collapsed="false">
      <c r="S64" s="112"/>
      <c r="T64" s="122" t="n">
        <v>461796</v>
      </c>
      <c r="U64" s="123" t="n">
        <v>465915</v>
      </c>
      <c r="V64" s="123" t="n">
        <v>507591</v>
      </c>
      <c r="W64" s="118" t="s">
        <v>112</v>
      </c>
      <c r="X64" s="118" t="s">
        <v>112</v>
      </c>
      <c r="Y64" s="150"/>
      <c r="Z64" s="151" t="s">
        <v>164</v>
      </c>
    </row>
    <row r="65" customFormat="false" ht="21.95" hidden="false" customHeight="true" outlineLevel="0" collapsed="false">
      <c r="S65" s="112"/>
      <c r="T65" s="122" t="n">
        <v>28937</v>
      </c>
      <c r="U65" s="152" t="n">
        <v>113790</v>
      </c>
      <c r="V65" s="152" t="n">
        <v>30298</v>
      </c>
      <c r="W65" s="118" t="s">
        <v>112</v>
      </c>
      <c r="X65" s="118" t="s">
        <v>112</v>
      </c>
      <c r="Y65" s="153"/>
      <c r="Z65" s="148" t="s">
        <v>165</v>
      </c>
    </row>
    <row r="66" customFormat="false" ht="21.95" hidden="false" customHeight="true" outlineLevel="0" collapsed="false">
      <c r="T66" s="122" t="n">
        <v>52224</v>
      </c>
      <c r="U66" s="154" t="n">
        <v>49761</v>
      </c>
      <c r="V66" s="154" t="n">
        <v>-46731</v>
      </c>
      <c r="W66" s="118" t="s">
        <v>112</v>
      </c>
      <c r="X66" s="118" t="s">
        <v>112</v>
      </c>
      <c r="Y66" s="155"/>
      <c r="Z66" s="148" t="s">
        <v>166</v>
      </c>
    </row>
    <row r="67" customFormat="false" ht="21.95" hidden="false" customHeight="true" outlineLevel="0" collapsed="false">
      <c r="T67" s="122" t="n">
        <f aca="false">+T66-2*405</f>
        <v>51414</v>
      </c>
      <c r="U67" s="154" t="n">
        <v>48353</v>
      </c>
      <c r="V67" s="154" t="n">
        <v>-46731</v>
      </c>
      <c r="W67" s="118" t="s">
        <v>112</v>
      </c>
      <c r="X67" s="118" t="s">
        <v>112</v>
      </c>
      <c r="Y67" s="155"/>
      <c r="Z67" s="148" t="s">
        <v>167</v>
      </c>
    </row>
    <row r="68" customFormat="false" ht="21.95" hidden="false" customHeight="true" outlineLevel="0" collapsed="false">
      <c r="T68" s="122" t="n">
        <v>0</v>
      </c>
      <c r="U68" s="154" t="n">
        <v>0</v>
      </c>
      <c r="V68" s="154" t="n">
        <v>0</v>
      </c>
      <c r="W68" s="118" t="s">
        <v>112</v>
      </c>
      <c r="X68" s="118" t="s">
        <v>112</v>
      </c>
      <c r="Y68" s="155"/>
      <c r="Z68" s="148" t="s">
        <v>168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